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UERDO 3949 2025 ANTI 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CUERDO N° 3949</t>
  </si>
  <si>
    <t xml:space="preserve">FONDO ANTICICLICO</t>
  </si>
  <si>
    <t xml:space="preserve">REPARTICION: MUNICIPALIDAD DE SAN CARLOS</t>
  </si>
  <si>
    <t xml:space="preserve">Nomenclador : 060213</t>
  </si>
  <si>
    <t xml:space="preserve">Ejecicio: 2025</t>
  </si>
  <si>
    <t xml:space="preserve">Trimestre: TERCERO</t>
  </si>
  <si>
    <t xml:space="preserve">1131250000- Nº 31500177/46 Bco. Nacion LC Cta. Cte en pesos Fondo Anticiclico</t>
  </si>
  <si>
    <t xml:space="preserve">SALDO INICIAL</t>
  </si>
  <si>
    <t xml:space="preserve">DEPOSITO  </t>
  </si>
  <si>
    <t xml:space="preserve">DESTINO DE FONDOS</t>
  </si>
  <si>
    <t xml:space="preserve">SALDO FINAL </t>
  </si>
  <si>
    <t xml:space="preserve">EJERCICIO ANTERIOR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CERTIFICO QUE LA INFORMACION SURGE DE LOS REGISTROS CONTABLES LLEVADOS DE ACUERDO A LA NORMATIVA VIG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39.13"/>
  </cols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/>
    </row>
    <row r="11" customFormat="false" ht="12.75" hidden="false" customHeight="true" outlineLevel="0" collapsed="false">
      <c r="B11" s="2" t="s">
        <v>6</v>
      </c>
      <c r="C11" s="2"/>
      <c r="D11" s="2"/>
      <c r="E11" s="2"/>
    </row>
    <row r="12" customFormat="false" ht="25.5" hidden="false" customHeight="false" outlineLevel="0" collapsed="false">
      <c r="A12" s="3"/>
      <c r="B12" s="2" t="s">
        <v>7</v>
      </c>
      <c r="C12" s="2" t="s">
        <v>8</v>
      </c>
      <c r="D12" s="2" t="s">
        <v>9</v>
      </c>
      <c r="E12" s="2" t="s">
        <v>10</v>
      </c>
    </row>
    <row r="13" customFormat="false" ht="12.75" hidden="false" customHeight="false" outlineLevel="0" collapsed="false">
      <c r="A13" s="2" t="s">
        <v>11</v>
      </c>
      <c r="B13" s="4" t="n">
        <v>10563.23</v>
      </c>
      <c r="C13" s="5" t="n">
        <v>0</v>
      </c>
      <c r="D13" s="5" t="n">
        <v>0</v>
      </c>
      <c r="E13" s="5" t="n">
        <f aca="false">+B13</f>
        <v>10563.23</v>
      </c>
    </row>
    <row r="14" customFormat="false" ht="12.75" hidden="false" customHeight="false" outlineLevel="0" collapsed="false">
      <c r="A14" s="2" t="s">
        <v>12</v>
      </c>
      <c r="B14" s="4" t="n">
        <v>10563.23</v>
      </c>
      <c r="C14" s="5" t="n">
        <v>4111338.4</v>
      </c>
      <c r="D14" s="5" t="n">
        <v>4111338.4</v>
      </c>
      <c r="E14" s="5" t="n">
        <f aca="false">+B14+C14-D14</f>
        <v>10563.23</v>
      </c>
    </row>
    <row r="15" customFormat="false" ht="12.75" hidden="false" customHeight="false" outlineLevel="0" collapsed="false">
      <c r="A15" s="2" t="s">
        <v>13</v>
      </c>
      <c r="B15" s="5" t="n">
        <v>10563.23</v>
      </c>
      <c r="C15" s="5" t="n">
        <f aca="false">5116892.9+32108815.59</f>
        <v>37225708.49</v>
      </c>
      <c r="D15" s="5" t="n">
        <f aca="false">5116892.9+32108815.59</f>
        <v>37225708.49</v>
      </c>
      <c r="E15" s="5" t="n">
        <f aca="false">+B15+C15-D15</f>
        <v>10563.2299999967</v>
      </c>
    </row>
    <row r="16" customFormat="false" ht="12.75" hidden="false" customHeight="false" outlineLevel="0" collapsed="false">
      <c r="A16" s="2" t="s">
        <v>14</v>
      </c>
      <c r="B16" s="5" t="n">
        <v>10563.23</v>
      </c>
      <c r="C16" s="5" t="n">
        <v>40236313.49</v>
      </c>
      <c r="D16" s="5" t="n">
        <v>40236313.49</v>
      </c>
      <c r="E16" s="5" t="n">
        <f aca="false">+B16+C16-D16</f>
        <v>10563.2299999967</v>
      </c>
    </row>
    <row r="17" customFormat="false" ht="12.75" hidden="false" customHeight="false" outlineLevel="0" collapsed="false">
      <c r="A17" s="6" t="s">
        <v>15</v>
      </c>
      <c r="B17" s="5" t="n">
        <v>0</v>
      </c>
      <c r="C17" s="5" t="n">
        <v>0</v>
      </c>
      <c r="D17" s="5" t="n">
        <v>0</v>
      </c>
      <c r="E17" s="5" t="n">
        <f aca="false">+B17+C17-D17</f>
        <v>0</v>
      </c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3" t="s">
        <v>16</v>
      </c>
      <c r="B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</sheetData>
  <mergeCells count="1">
    <mergeCell ref="B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2:47:13Z</dcterms:created>
  <dc:creator>Gabriela</dc:creator>
  <dc:description/>
  <dc:language>en-US</dc:language>
  <cp:lastModifiedBy>Contaduria</cp:lastModifiedBy>
  <cp:lastPrinted>2025-11-19T17:11:03Z</cp:lastPrinted>
  <dcterms:modified xsi:type="dcterms:W3CDTF">2025-11-19T17:11:07Z</dcterms:modified>
  <cp:revision>0</cp:revision>
  <dc:subject/>
  <dc:title/>
</cp:coreProperties>
</file>